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58284155"/>
        <c:axId val="42302147"/>
      </c:scatterChart>
      <c:valAx>
        <c:axId val="58284155"/>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42302147"/>
        <c:crossesAt val="-0.001"/>
        <c:crossBetween val="midCat"/>
      </c:valAx>
      <c:valAx>
        <c:axId val="42302147"/>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284155"/>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7547565"/>
        <c:axId val="76254204"/>
      </c:scatterChart>
      <c:valAx>
        <c:axId val="17547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4204"/>
        <c:crossesAt val="0"/>
        <c:crossBetween val="midCat"/>
        <c:majorUnit val="10"/>
      </c:valAx>
      <c:valAx>
        <c:axId val="76254204"/>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7565"/>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8307383"/>
        <c:axId val="84260314"/>
      </c:scatterChart>
      <c:valAx>
        <c:axId val="183073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0314"/>
        <c:crossesAt val="0"/>
        <c:crossBetween val="midCat"/>
      </c:valAx>
      <c:valAx>
        <c:axId val="842603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73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6948353"/>
        <c:axId val="1378459"/>
      </c:scatterChart>
      <c:valAx>
        <c:axId val="469483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459"/>
        <c:crossesAt val="0"/>
        <c:crossBetween val="midCat"/>
      </c:valAx>
      <c:valAx>
        <c:axId val="13784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83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